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6049"/>
        <c:axId val="43468769"/>
      </c:lineChart>
      <c:catAx>
        <c:axId val="7684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769"/>
        <c:crossesAt val="0"/>
        <c:auto val="1"/>
        <c:lblAlgn val="ctr"/>
        <c:lblOffset val="100"/>
        <c:noMultiLvlLbl val="0"/>
      </c:catAx>
      <c:valAx>
        <c:axId val="434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574"/>
        <c:axId val="69480957"/>
      </c:lineChart>
      <c:catAx>
        <c:axId val="614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57"/>
        <c:crossesAt val="0"/>
        <c:auto val="1"/>
        <c:lblAlgn val="ctr"/>
        <c:lblOffset val="100"/>
        <c:noMultiLvlLbl val="0"/>
      </c:catAx>
      <c:valAx>
        <c:axId val="694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50414"/>
        <c:axId val="41847061"/>
      </c:lineChart>
      <c:catAx>
        <c:axId val="3925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061"/>
        <c:crossesAt val="0"/>
        <c:auto val="1"/>
        <c:lblAlgn val="ctr"/>
        <c:lblOffset val="100"/>
        <c:noMultiLvlLbl val="0"/>
      </c:catAx>
      <c:valAx>
        <c:axId val="41847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27032"/>
        <c:axId val="56202784"/>
      </c:scatterChart>
      <c:valAx>
        <c:axId val="2482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84"/>
        <c:crossesAt val="0"/>
        <c:crossBetween val="midCat"/>
      </c:valAx>
      <c:valAx>
        <c:axId val="56202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0914"/>
        <c:axId val="76380559"/>
      </c:scatterChart>
      <c:valAx>
        <c:axId val="117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559"/>
        <c:crossesAt val="0"/>
        <c:crossBetween val="midCat"/>
      </c:valAx>
      <c:valAx>
        <c:axId val="763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